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d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Kilde: SSB</t>
  </si>
  <si>
    <t xml:space="preserve">Kroppshøyde</t>
  </si>
  <si>
    <t xml:space="preserve">Relativ frekv. (%)</t>
  </si>
  <si>
    <t xml:space="preserve">165-169</t>
  </si>
  <si>
    <t xml:space="preserve">170-174</t>
  </si>
  <si>
    <t xml:space="preserve">175-179</t>
  </si>
  <si>
    <t xml:space="preserve">180-184</t>
  </si>
  <si>
    <t xml:space="preserve">185-189</t>
  </si>
  <si>
    <t xml:space="preserve">190-194</t>
  </si>
  <si>
    <t xml:space="preserve">195-</t>
  </si>
  <si>
    <t xml:space="preserve">Kvinner</t>
  </si>
  <si>
    <t xml:space="preserve">Menn</t>
  </si>
  <si>
    <t xml:space="preserve">Sum/2</t>
  </si>
  <si>
    <t xml:space="preserve">Sum/(2*5)</t>
  </si>
  <si>
    <t xml:space="preserve">160-165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0.8"/>
      <color rgb="FF000000"/>
      <name val="Arial"/>
      <family val="2"/>
    </font>
    <font>
      <b val="true"/>
      <sz val="17.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Kroppshøyde (1997)</a:t>
            </a:r>
          </a:p>
        </c:rich>
      </c:tx>
      <c:layout>
        <c:manualLayout>
          <c:xMode val="edge"/>
          <c:yMode val="edge"/>
          <c:x val="0.296925195043598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90546122074"/>
          <c:y val="0.122611799286164"/>
          <c:w val="0.932767324460762"/>
          <c:h val="0.825950031492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dat!$A$4:$A$11</c:f>
              <c:strCache>
                <c:ptCount val="8"/>
                <c:pt idx="0">
                  <c:v>-165</c:v>
                </c:pt>
                <c:pt idx="1">
                  <c:v>165-169</c:v>
                </c:pt>
                <c:pt idx="2">
                  <c:v>170-174</c:v>
                </c:pt>
                <c:pt idx="3">
                  <c:v>175-179</c:v>
                </c:pt>
                <c:pt idx="4">
                  <c:v>180-184</c:v>
                </c:pt>
                <c:pt idx="5">
                  <c:v>185-189</c:v>
                </c:pt>
                <c:pt idx="6">
                  <c:v>190-194</c:v>
                </c:pt>
                <c:pt idx="7">
                  <c:v>195-</c:v>
                </c:pt>
              </c:strCache>
            </c:strRef>
          </c:cat>
          <c:val>
            <c:numRef>
              <c:f>Soldat!$C$4:$C$11</c:f>
              <c:numCache>
                <c:formatCode>General</c:formatCode>
                <c:ptCount val="8"/>
                <c:pt idx="0">
                  <c:v>0.0024</c:v>
                </c:pt>
                <c:pt idx="1">
                  <c:v>0.0094</c:v>
                </c:pt>
                <c:pt idx="2">
                  <c:v>0.0296</c:v>
                </c:pt>
                <c:pt idx="3">
                  <c:v>0.0522</c:v>
                </c:pt>
                <c:pt idx="4">
                  <c:v>0.0574</c:v>
                </c:pt>
                <c:pt idx="5">
                  <c:v>0.0336</c:v>
                </c:pt>
                <c:pt idx="6">
                  <c:v>0.0124</c:v>
                </c:pt>
                <c:pt idx="7">
                  <c:v>0.0028</c:v>
                </c:pt>
              </c:numCache>
            </c:numRef>
          </c:val>
        </c:ser>
        <c:gapWidth val="0"/>
        <c:overlap val="0"/>
        <c:axId val="55723996"/>
        <c:axId val="99156973"/>
      </c:barChart>
      <c:catAx>
        <c:axId val="5572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øyde i cm</a:t>
                </a:r>
              </a:p>
            </c:rich>
          </c:tx>
          <c:layout>
            <c:manualLayout>
              <c:xMode val="edge"/>
              <c:yMode val="edge"/>
              <c:x val="0.449977053694355"/>
              <c:y val="0.895549023724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973"/>
        <c:crossesAt val="0"/>
        <c:auto val="1"/>
        <c:lblAlgn val="ctr"/>
        <c:lblOffset val="100"/>
        <c:noMultiLvlLbl val="0"/>
      </c:catAx>
      <c:valAx>
        <c:axId val="99156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Kroppshøyde for vernepliktige</a:t>
            </a:r>
          </a:p>
        </c:rich>
      </c:tx>
      <c:layout>
        <c:manualLayout>
          <c:xMode val="edge"/>
          <c:yMode val="edge"/>
          <c:x val="0.177857844742876"/>
          <c:y val="0.0451167172615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535211267606"/>
          <c:y val="0.119543598869465"/>
          <c:w val="0.944562725188339"/>
          <c:h val="0.829582330158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1910"</c:f>
              <c:strCache>
                <c:ptCount val="1"/>
                <c:pt idx="0">
                  <c:v>19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dat!$A$4:$A$11</c:f>
              <c:strCache>
                <c:ptCount val="8"/>
                <c:pt idx="0">
                  <c:v>-165</c:v>
                </c:pt>
                <c:pt idx="1">
                  <c:v>165-169</c:v>
                </c:pt>
                <c:pt idx="2">
                  <c:v>170-174</c:v>
                </c:pt>
                <c:pt idx="3">
                  <c:v>175-179</c:v>
                </c:pt>
                <c:pt idx="4">
                  <c:v>180-184</c:v>
                </c:pt>
                <c:pt idx="5">
                  <c:v>185-189</c:v>
                </c:pt>
                <c:pt idx="6">
                  <c:v>190-194</c:v>
                </c:pt>
                <c:pt idx="7">
                  <c:v>195-</c:v>
                </c:pt>
              </c:strCache>
            </c:strRef>
          </c:cat>
          <c:val>
            <c:numRef>
              <c:f>Soldat!$B$4:$B$11</c:f>
              <c:numCache>
                <c:formatCode>General</c:formatCode>
                <c:ptCount val="8"/>
                <c:pt idx="0">
                  <c:v>-0.0256</c:v>
                </c:pt>
                <c:pt idx="1">
                  <c:v>-0.052</c:v>
                </c:pt>
                <c:pt idx="2">
                  <c:v>-0.0646</c:v>
                </c:pt>
                <c:pt idx="3">
                  <c:v>-0.0408</c:v>
                </c:pt>
                <c:pt idx="4">
                  <c:v>-0.0136</c:v>
                </c:pt>
                <c:pt idx="5">
                  <c:v>-0.003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dat!$A$4:$A$11</c:f>
              <c:strCache>
                <c:ptCount val="8"/>
                <c:pt idx="0">
                  <c:v>-165</c:v>
                </c:pt>
                <c:pt idx="1">
                  <c:v>165-169</c:v>
                </c:pt>
                <c:pt idx="2">
                  <c:v>170-174</c:v>
                </c:pt>
                <c:pt idx="3">
                  <c:v>175-179</c:v>
                </c:pt>
                <c:pt idx="4">
                  <c:v>180-184</c:v>
                </c:pt>
                <c:pt idx="5">
                  <c:v>185-189</c:v>
                </c:pt>
                <c:pt idx="6">
                  <c:v>190-194</c:v>
                </c:pt>
                <c:pt idx="7">
                  <c:v>195-</c:v>
                </c:pt>
              </c:strCache>
            </c:strRef>
          </c:cat>
          <c:val>
            <c:numRef>
              <c:f>Soldat!$C$4:$C$11</c:f>
              <c:numCache>
                <c:formatCode>General</c:formatCode>
                <c:ptCount val="8"/>
                <c:pt idx="0">
                  <c:v>0.0024</c:v>
                </c:pt>
                <c:pt idx="1">
                  <c:v>0.0094</c:v>
                </c:pt>
                <c:pt idx="2">
                  <c:v>0.0296</c:v>
                </c:pt>
                <c:pt idx="3">
                  <c:v>0.0522</c:v>
                </c:pt>
                <c:pt idx="4">
                  <c:v>0.0574</c:v>
                </c:pt>
                <c:pt idx="5">
                  <c:v>0.0336</c:v>
                </c:pt>
                <c:pt idx="6">
                  <c:v>0.0124</c:v>
                </c:pt>
                <c:pt idx="7">
                  <c:v>0.0028</c:v>
                </c:pt>
              </c:numCache>
            </c:numRef>
          </c:val>
        </c:ser>
        <c:gapWidth val="0"/>
        <c:overlap val="100"/>
        <c:axId val="27523840"/>
        <c:axId val="55953808"/>
      </c:barChart>
      <c:catAx>
        <c:axId val="2752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øyde i cm</a:t>
                </a:r>
              </a:p>
            </c:rich>
          </c:tx>
          <c:layout>
            <c:manualLayout>
              <c:xMode val="edge"/>
              <c:yMode val="edge"/>
              <c:x val="0.477071732721913"/>
              <c:y val="0.8984612163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808"/>
        <c:crossesAt val="-0.08"/>
        <c:auto val="1"/>
        <c:lblAlgn val="ctr"/>
        <c:lblOffset val="100"/>
        <c:noMultiLvlLbl val="0"/>
      </c:catAx>
      <c:valAx>
        <c:axId val="55953808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[RED]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840"/>
        <c:crossesAt val="1"/>
        <c:crossBetween val="midCat"/>
        <c:majorUnit val="0.07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196528005241"/>
          <c:y val="0.200983984088768"/>
          <c:w val="0.135768096953816"/>
          <c:h val="0.1329425311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Kroppshøyde for 20-åringer</a:t>
            </a:r>
          </a:p>
        </c:rich>
      </c:tx>
      <c:layout>
        <c:manualLayout>
          <c:xMode val="edge"/>
          <c:yMode val="edge"/>
          <c:x val="0.204692960559161"/>
          <c:y val="0.0394306282722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3261536267"/>
          <c:y val="0.162385471204188"/>
          <c:w val="0.944083874188717"/>
          <c:h val="0.752945026178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dat!$A$40:$A$48</c:f>
              <c:strCache>
                <c:ptCount val="9"/>
                <c:pt idx="0">
                  <c:v>-160</c:v>
                </c:pt>
                <c:pt idx="1">
                  <c:v>160-165</c:v>
                </c:pt>
                <c:pt idx="2">
                  <c:v>165-169</c:v>
                </c:pt>
                <c:pt idx="3">
                  <c:v>170-174</c:v>
                </c:pt>
                <c:pt idx="4">
                  <c:v>175-179</c:v>
                </c:pt>
                <c:pt idx="5">
                  <c:v>180-184</c:v>
                </c:pt>
                <c:pt idx="6">
                  <c:v>185-189</c:v>
                </c:pt>
                <c:pt idx="7">
                  <c:v>190-194</c:v>
                </c:pt>
                <c:pt idx="8">
                  <c:v>195-</c:v>
                </c:pt>
              </c:strCache>
            </c:strRef>
          </c:cat>
          <c:val>
            <c:numRef>
              <c:f>Soldat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373</c:v>
                </c:pt>
                <c:pt idx="2">
                  <c:v>0.02977</c:v>
                </c:pt>
                <c:pt idx="3">
                  <c:v>0.0208</c:v>
                </c:pt>
                <c:pt idx="4">
                  <c:v>0.0261</c:v>
                </c:pt>
                <c:pt idx="5">
                  <c:v>0.0287</c:v>
                </c:pt>
                <c:pt idx="6">
                  <c:v>0.0198</c:v>
                </c:pt>
                <c:pt idx="7">
                  <c:v>0.0062</c:v>
                </c:pt>
                <c:pt idx="8">
                  <c:v>0.0014</c:v>
                </c:pt>
              </c:numCache>
            </c:numRef>
          </c:val>
        </c:ser>
        <c:gapWidth val="0"/>
        <c:overlap val="0"/>
        <c:axId val="89147230"/>
        <c:axId val="32493957"/>
      </c:barChart>
      <c:catAx>
        <c:axId val="8914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øyde i cm</a:t>
                </a:r>
              </a:p>
            </c:rich>
          </c:tx>
          <c:layout>
            <c:manualLayout>
              <c:xMode val="edge"/>
              <c:yMode val="edge"/>
              <c:x val="0.469652663861351"/>
              <c:y val="0.91819371727748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957"/>
        <c:crossesAt val="0"/>
        <c:auto val="1"/>
        <c:lblAlgn val="ctr"/>
        <c:lblOffset val="100"/>
        <c:noMultiLvlLbl val="0"/>
      </c:catAx>
      <c:valAx>
        <c:axId val="32493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5</xdr:col>
      <xdr:colOff>623880</xdr:colOff>
      <xdr:row>33</xdr:row>
      <xdr:rowOff>66600</xdr:rowOff>
    </xdr:to>
    <xdr:graphicFrame>
      <xdr:nvGraphicFramePr>
        <xdr:cNvPr id="0" name="Diagram 1"/>
        <xdr:cNvGraphicFramePr/>
      </xdr:nvGraphicFramePr>
      <xdr:xfrm>
        <a:off x="0" y="1981080"/>
        <a:ext cx="47062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6880</xdr:colOff>
      <xdr:row>12</xdr:row>
      <xdr:rowOff>37800</xdr:rowOff>
    </xdr:from>
    <xdr:to>
      <xdr:col>11</xdr:col>
      <xdr:colOff>1006920</xdr:colOff>
      <xdr:row>33</xdr:row>
      <xdr:rowOff>76320</xdr:rowOff>
    </xdr:to>
    <xdr:graphicFrame>
      <xdr:nvGraphicFramePr>
        <xdr:cNvPr id="1" name="Diagram 2"/>
        <xdr:cNvGraphicFramePr/>
      </xdr:nvGraphicFramePr>
      <xdr:xfrm>
        <a:off x="5368320" y="1981080"/>
        <a:ext cx="43959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0</xdr:row>
      <xdr:rowOff>114480</xdr:rowOff>
    </xdr:from>
    <xdr:to>
      <xdr:col>6</xdr:col>
      <xdr:colOff>185760</xdr:colOff>
      <xdr:row>77</xdr:row>
      <xdr:rowOff>142920</xdr:rowOff>
    </xdr:to>
    <xdr:graphicFrame>
      <xdr:nvGraphicFramePr>
        <xdr:cNvPr id="2" name="Diagram 3"/>
        <xdr:cNvGraphicFramePr/>
      </xdr:nvGraphicFramePr>
      <xdr:xfrm>
        <a:off x="0" y="8153640"/>
        <a:ext cx="504720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1910</v>
      </c>
      <c r="C3" s="0" t="n">
        <v>1997</v>
      </c>
      <c r="D3" s="0" t="s">
        <v>2</v>
      </c>
      <c r="F3" s="0" t="n">
        <v>1910</v>
      </c>
    </row>
    <row r="4" customFormat="false" ht="12.75" hidden="false" customHeight="false" outlineLevel="0" collapsed="false">
      <c r="A4" s="1" t="n">
        <v>-165</v>
      </c>
      <c r="B4" s="0" t="n">
        <f aca="false">-0.128/5</f>
        <v>-0.0256</v>
      </c>
      <c r="C4" s="0" t="n">
        <f aca="false">0.012/5</f>
        <v>0.0024</v>
      </c>
      <c r="D4" s="0" t="n">
        <v>1.2</v>
      </c>
      <c r="F4" s="0" t="n">
        <v>-0.128</v>
      </c>
    </row>
    <row r="5" customFormat="false" ht="12.75" hidden="false" customHeight="false" outlineLevel="0" collapsed="false">
      <c r="A5" s="0" t="s">
        <v>3</v>
      </c>
      <c r="B5" s="0" t="n">
        <f aca="false">-0.26/5</f>
        <v>-0.052</v>
      </c>
      <c r="C5" s="0" t="n">
        <f aca="false">0.047/5</f>
        <v>0.0094</v>
      </c>
      <c r="D5" s="0" t="n">
        <v>4.7</v>
      </c>
      <c r="F5" s="0" t="n">
        <v>-0.26</v>
      </c>
    </row>
    <row r="6" customFormat="false" ht="12.75" hidden="false" customHeight="false" outlineLevel="0" collapsed="false">
      <c r="A6" s="0" t="s">
        <v>4</v>
      </c>
      <c r="B6" s="0" t="n">
        <f aca="false">-0.323/5</f>
        <v>-0.0646</v>
      </c>
      <c r="C6" s="0" t="n">
        <f aca="false">0.148/5</f>
        <v>0.0296</v>
      </c>
      <c r="D6" s="0" t="n">
        <v>14.8</v>
      </c>
      <c r="F6" s="0" t="n">
        <v>-0.323</v>
      </c>
    </row>
    <row r="7" customFormat="false" ht="12.75" hidden="false" customHeight="false" outlineLevel="0" collapsed="false">
      <c r="A7" s="0" t="s">
        <v>5</v>
      </c>
      <c r="B7" s="0" t="n">
        <f aca="false">-0.204/5</f>
        <v>-0.0408</v>
      </c>
      <c r="C7" s="0" t="n">
        <f aca="false">0.261/5</f>
        <v>0.0522</v>
      </c>
      <c r="D7" s="0" t="n">
        <v>26.1</v>
      </c>
      <c r="F7" s="0" t="n">
        <v>-0.204</v>
      </c>
    </row>
    <row r="8" customFormat="false" ht="12.75" hidden="false" customHeight="false" outlineLevel="0" collapsed="false">
      <c r="A8" s="0" t="s">
        <v>6</v>
      </c>
      <c r="B8" s="0" t="n">
        <f aca="false">-0.068/5</f>
        <v>-0.0136</v>
      </c>
      <c r="C8" s="0" t="n">
        <f aca="false">0.287/5</f>
        <v>0.0574</v>
      </c>
      <c r="D8" s="0" t="n">
        <v>28.7</v>
      </c>
      <c r="F8" s="0" t="n">
        <v>-0.068</v>
      </c>
    </row>
    <row r="9" customFormat="false" ht="12.75" hidden="false" customHeight="false" outlineLevel="0" collapsed="false">
      <c r="A9" s="0" t="s">
        <v>7</v>
      </c>
      <c r="B9" s="0" t="n">
        <f aca="false">-0.017/5</f>
        <v>-0.0034</v>
      </c>
      <c r="C9" s="0" t="n">
        <f aca="false">0.168/5</f>
        <v>0.0336</v>
      </c>
      <c r="D9" s="0" t="n">
        <v>16.8</v>
      </c>
      <c r="F9" s="0" t="n">
        <v>-0.017</v>
      </c>
    </row>
    <row r="10" customFormat="false" ht="12.75" hidden="false" customHeight="false" outlineLevel="0" collapsed="false">
      <c r="A10" s="0" t="s">
        <v>8</v>
      </c>
      <c r="B10" s="0" t="n">
        <v>0</v>
      </c>
      <c r="C10" s="0" t="n">
        <f aca="false">0.062/5</f>
        <v>0.0124</v>
      </c>
      <c r="D10" s="0" t="n">
        <v>6.2</v>
      </c>
      <c r="F10" s="0" t="n">
        <v>0</v>
      </c>
    </row>
    <row r="11" customFormat="false" ht="12.75" hidden="false" customHeight="false" outlineLevel="0" collapsed="false">
      <c r="A11" s="0" t="s">
        <v>9</v>
      </c>
      <c r="B11" s="0" t="n">
        <v>0</v>
      </c>
      <c r="C11" s="0" t="n">
        <f aca="false">0.014/5</f>
        <v>0.0028</v>
      </c>
      <c r="D11" s="0" t="n">
        <v>1.4</v>
      </c>
      <c r="F11" s="0" t="n">
        <v>0</v>
      </c>
    </row>
    <row r="34" customFormat="false" ht="8.25" hidden="false" customHeight="true" outlineLevel="0" collapsed="false"/>
    <row r="39" customFormat="false" ht="12.75" hidden="false" customHeight="false" outlineLevel="0" collapsed="false">
      <c r="A39" s="0" t="s">
        <v>1</v>
      </c>
      <c r="B39" s="0" t="s">
        <v>10</v>
      </c>
      <c r="C39" s="0" t="s">
        <v>11</v>
      </c>
      <c r="D39" s="0" t="s">
        <v>12</v>
      </c>
      <c r="E39" s="0" t="s">
        <v>13</v>
      </c>
    </row>
    <row r="40" customFormat="false" ht="12.75" hidden="false" customHeight="false" outlineLevel="0" collapsed="false">
      <c r="A40" s="2" t="n">
        <v>-160</v>
      </c>
      <c r="B40" s="0" t="n">
        <v>0.3</v>
      </c>
      <c r="C40" s="0" t="n">
        <v>0</v>
      </c>
      <c r="D40" s="0" t="n">
        <f aca="false">(B40+C40)/2</f>
        <v>0.15</v>
      </c>
      <c r="E40" s="0" t="n">
        <f aca="false">D40/5</f>
        <v>0.03</v>
      </c>
    </row>
    <row r="41" customFormat="false" ht="12.75" hidden="false" customHeight="false" outlineLevel="0" collapsed="false">
      <c r="A41" s="0" t="s">
        <v>14</v>
      </c>
      <c r="B41" s="0" t="n">
        <v>0.361</v>
      </c>
      <c r="C41" s="0" t="n">
        <v>0.012</v>
      </c>
      <c r="D41" s="0" t="n">
        <f aca="false">(B41+C41)/2</f>
        <v>0.1865</v>
      </c>
      <c r="E41" s="0" t="n">
        <f aca="false">D41/5</f>
        <v>0.0373</v>
      </c>
    </row>
    <row r="42" customFormat="false" ht="12.75" hidden="false" customHeight="false" outlineLevel="0" collapsed="false">
      <c r="A42" s="0" t="s">
        <v>3</v>
      </c>
      <c r="B42" s="0" t="n">
        <v>0.2507</v>
      </c>
      <c r="C42" s="0" t="n">
        <v>0.047</v>
      </c>
      <c r="D42" s="0" t="n">
        <f aca="false">(B42+C42)/2</f>
        <v>0.14885</v>
      </c>
      <c r="E42" s="0" t="n">
        <f aca="false">D42/5</f>
        <v>0.02977</v>
      </c>
    </row>
    <row r="43" customFormat="false" ht="12.75" hidden="false" customHeight="false" outlineLevel="0" collapsed="false">
      <c r="A43" s="0" t="s">
        <v>4</v>
      </c>
      <c r="B43" s="0" t="n">
        <v>0.06</v>
      </c>
      <c r="C43" s="0" t="n">
        <v>0.148</v>
      </c>
      <c r="D43" s="0" t="n">
        <f aca="false">(B43+C43)/2</f>
        <v>0.104</v>
      </c>
      <c r="E43" s="0" t="n">
        <f aca="false">D43/5</f>
        <v>0.0208</v>
      </c>
    </row>
    <row r="44" customFormat="false" ht="12.75" hidden="false" customHeight="false" outlineLevel="0" collapsed="false">
      <c r="A44" s="0" t="s">
        <v>5</v>
      </c>
      <c r="B44" s="0" t="n">
        <v>0</v>
      </c>
      <c r="C44" s="0" t="n">
        <v>0.261</v>
      </c>
      <c r="D44" s="0" t="n">
        <f aca="false">(B44+C44)/2</f>
        <v>0.1305</v>
      </c>
      <c r="E44" s="0" t="n">
        <f aca="false">D44/5</f>
        <v>0.0261</v>
      </c>
    </row>
    <row r="45" customFormat="false" ht="12.75" hidden="false" customHeight="false" outlineLevel="0" collapsed="false">
      <c r="A45" s="0" t="s">
        <v>6</v>
      </c>
      <c r="B45" s="0" t="n">
        <v>0</v>
      </c>
      <c r="C45" s="0" t="n">
        <v>0.287</v>
      </c>
      <c r="D45" s="0" t="n">
        <f aca="false">(B45+C45)/2</f>
        <v>0.1435</v>
      </c>
      <c r="E45" s="0" t="n">
        <f aca="false">D45/5</f>
        <v>0.0287</v>
      </c>
    </row>
    <row r="46" customFormat="false" ht="12.75" hidden="false" customHeight="false" outlineLevel="0" collapsed="false">
      <c r="A46" s="0" t="s">
        <v>7</v>
      </c>
      <c r="B46" s="0" t="n">
        <v>0.03</v>
      </c>
      <c r="C46" s="0" t="n">
        <v>0.168</v>
      </c>
      <c r="D46" s="0" t="n">
        <f aca="false">(B46+C46)/2</f>
        <v>0.099</v>
      </c>
      <c r="E46" s="0" t="n">
        <f aca="false">D46/5</f>
        <v>0.0198</v>
      </c>
    </row>
    <row r="47" customFormat="false" ht="12.75" hidden="false" customHeight="false" outlineLevel="0" collapsed="false">
      <c r="A47" s="0" t="s">
        <v>8</v>
      </c>
      <c r="B47" s="0" t="n">
        <v>0</v>
      </c>
      <c r="C47" s="0" t="n">
        <v>0.062</v>
      </c>
      <c r="D47" s="0" t="n">
        <f aca="false">(B47+C47)/2</f>
        <v>0.031</v>
      </c>
      <c r="E47" s="0" t="n">
        <f aca="false">D47/5</f>
        <v>0.0062</v>
      </c>
    </row>
    <row r="48" customFormat="false" ht="12.75" hidden="false" customHeight="false" outlineLevel="0" collapsed="false">
      <c r="A48" s="0" t="s">
        <v>9</v>
      </c>
      <c r="B48" s="0" t="n">
        <v>0</v>
      </c>
      <c r="C48" s="0" t="n">
        <v>0.014</v>
      </c>
      <c r="D48" s="0" t="n">
        <f aca="false">(B48+C48)/2</f>
        <v>0.007</v>
      </c>
      <c r="E48" s="0" t="n">
        <f aca="false">D48/5</f>
        <v>0.0014</v>
      </c>
    </row>
    <row r="49" customFormat="false" ht="12.75" hidden="false" customHeight="false" outlineLevel="0" collapsed="false">
      <c r="A49" s="0" t="s">
        <v>15</v>
      </c>
      <c r="B49" s="0" t="n">
        <f aca="false">SUM(B40:B48)</f>
        <v>1.0017</v>
      </c>
      <c r="C49" s="0" t="n">
        <f aca="false">SUM(C40:C48)</f>
        <v>0.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9T14:21:25Z</dcterms:created>
  <dc:creator>Gunnar Gundersby Løvås</dc:creator>
  <dc:description/>
  <dc:language>en-US</dc:language>
  <cp:lastModifiedBy>Marte Stapnes</cp:lastModifiedBy>
  <dcterms:modified xsi:type="dcterms:W3CDTF">2013-12-06T13:30:47Z</dcterms:modified>
  <cp:revision>0</cp:revision>
  <dc:subject/>
  <dc:title/>
</cp:coreProperties>
</file>